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.-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true" hidden="false" outlineLevel="0" max="23" min="23" style="2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  <c r="V5" s="9" t="s">
        <v>7</v>
      </c>
      <c r="W5" s="4" t="s">
        <v>3</v>
      </c>
    </row>
    <row r="6" s="2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4" t="s">
        <v>26</v>
      </c>
      <c r="V6" s="12"/>
      <c r="W6" s="11"/>
    </row>
    <row r="7" s="5" customFormat="true" ht="13.5" hidden="false" customHeight="true" outlineLevel="0" collapsed="false">
      <c r="A7" s="16" t="s">
        <v>27</v>
      </c>
      <c r="B7" s="17" t="n">
        <v>50397956</v>
      </c>
      <c r="C7" s="17" t="n">
        <v>46691046</v>
      </c>
      <c r="D7" s="17" t="n">
        <v>250328</v>
      </c>
      <c r="E7" s="17" t="n">
        <v>23582730</v>
      </c>
      <c r="F7" s="17" t="n">
        <v>13814638</v>
      </c>
      <c r="G7" s="17" t="n">
        <v>334809</v>
      </c>
      <c r="H7" s="17" t="n">
        <v>8313589</v>
      </c>
      <c r="I7" s="17" t="n">
        <v>335651</v>
      </c>
      <c r="J7" s="17" t="n">
        <v>3078</v>
      </c>
      <c r="K7" s="17" t="n">
        <v>209</v>
      </c>
      <c r="L7" s="17" t="n">
        <v>56014</v>
      </c>
      <c r="M7" s="17" t="n">
        <v>3132101</v>
      </c>
      <c r="N7" s="17" t="n">
        <v>634998</v>
      </c>
      <c r="O7" s="17" t="n">
        <v>337220</v>
      </c>
      <c r="P7" s="17" t="n">
        <v>105647</v>
      </c>
      <c r="Q7" s="17" t="n">
        <v>1577949</v>
      </c>
      <c r="R7" s="17" t="n">
        <v>193589</v>
      </c>
      <c r="S7" s="17" t="n">
        <v>265706</v>
      </c>
      <c r="T7" s="17" t="n">
        <v>8202</v>
      </c>
      <c r="U7" s="17" t="n">
        <v>8790</v>
      </c>
      <c r="V7" s="17" t="n">
        <v>574809</v>
      </c>
      <c r="W7" s="18" t="s">
        <v>27</v>
      </c>
    </row>
    <row r="8" customFormat="false" ht="13.5" hidden="false" customHeight="true" outlineLevel="0" collapsed="false">
      <c r="A8" s="19" t="s">
        <v>28</v>
      </c>
      <c r="B8" s="20" t="n">
        <v>3211790</v>
      </c>
      <c r="C8" s="20" t="n">
        <v>3016818</v>
      </c>
      <c r="D8" s="20" t="n">
        <v>549</v>
      </c>
      <c r="E8" s="20" t="n">
        <v>1624476</v>
      </c>
      <c r="F8" s="20" t="n">
        <v>929091</v>
      </c>
      <c r="G8" s="20" t="n">
        <v>17032</v>
      </c>
      <c r="H8" s="20" t="n">
        <v>392657</v>
      </c>
      <c r="I8" s="20" t="n">
        <v>53013</v>
      </c>
      <c r="J8" s="20" t="s">
        <v>29</v>
      </c>
      <c r="K8" s="20" t="s">
        <v>29</v>
      </c>
      <c r="L8" s="20" t="s">
        <v>29</v>
      </c>
      <c r="M8" s="20" t="n">
        <v>151076</v>
      </c>
      <c r="N8" s="20" t="n">
        <v>22825</v>
      </c>
      <c r="O8" s="20" t="n">
        <v>8479</v>
      </c>
      <c r="P8" s="20" t="n">
        <v>17543</v>
      </c>
      <c r="Q8" s="20" t="n">
        <v>48264</v>
      </c>
      <c r="R8" s="20" t="n">
        <v>28927</v>
      </c>
      <c r="S8" s="20" t="n">
        <v>23473</v>
      </c>
      <c r="T8" s="20" t="n">
        <v>1473</v>
      </c>
      <c r="U8" s="20" t="n">
        <v>92</v>
      </c>
      <c r="V8" s="20" t="n">
        <v>43896</v>
      </c>
      <c r="W8" s="19" t="s">
        <v>28</v>
      </c>
    </row>
    <row r="9" customFormat="false" ht="13.5" hidden="false" customHeight="true" outlineLevel="0" collapsed="false">
      <c r="A9" s="19" t="s">
        <v>30</v>
      </c>
      <c r="B9" s="20" t="n">
        <v>945476</v>
      </c>
      <c r="C9" s="20" t="n">
        <v>842226</v>
      </c>
      <c r="D9" s="20" t="n">
        <v>2293</v>
      </c>
      <c r="E9" s="20" t="n">
        <v>409525</v>
      </c>
      <c r="F9" s="20" t="n">
        <v>226799</v>
      </c>
      <c r="G9" s="20" t="n">
        <v>5157</v>
      </c>
      <c r="H9" s="20" t="n">
        <v>197079</v>
      </c>
      <c r="I9" s="20" t="n">
        <v>1373</v>
      </c>
      <c r="J9" s="20" t="s">
        <v>29</v>
      </c>
      <c r="K9" s="20" t="s">
        <v>29</v>
      </c>
      <c r="L9" s="20" t="s">
        <v>29</v>
      </c>
      <c r="M9" s="20" t="n">
        <v>52610</v>
      </c>
      <c r="N9" s="20" t="n">
        <v>9777</v>
      </c>
      <c r="O9" s="20" t="n">
        <v>7067</v>
      </c>
      <c r="P9" s="20" t="s">
        <v>29</v>
      </c>
      <c r="Q9" s="20" t="n">
        <v>19005</v>
      </c>
      <c r="R9" s="20" t="n">
        <v>1838</v>
      </c>
      <c r="S9" s="20" t="n">
        <v>14323</v>
      </c>
      <c r="T9" s="20" t="s">
        <v>29</v>
      </c>
      <c r="U9" s="20" t="s">
        <v>29</v>
      </c>
      <c r="V9" s="20" t="n">
        <v>50640</v>
      </c>
      <c r="W9" s="19" t="s">
        <v>30</v>
      </c>
    </row>
    <row r="10" customFormat="false" ht="13.5" hidden="false" customHeight="true" outlineLevel="0" collapsed="false">
      <c r="A10" s="19" t="s">
        <v>31</v>
      </c>
      <c r="B10" s="20" t="n">
        <v>676276</v>
      </c>
      <c r="C10" s="20" t="n">
        <v>610167</v>
      </c>
      <c r="D10" s="20" t="n">
        <v>1485</v>
      </c>
      <c r="E10" s="20" t="n">
        <v>286846</v>
      </c>
      <c r="F10" s="20" t="n">
        <v>253357</v>
      </c>
      <c r="G10" s="20" t="s">
        <v>29</v>
      </c>
      <c r="H10" s="20" t="n">
        <v>67982</v>
      </c>
      <c r="I10" s="20" t="s">
        <v>29</v>
      </c>
      <c r="J10" s="20" t="n">
        <v>497</v>
      </c>
      <c r="K10" s="20" t="s">
        <v>29</v>
      </c>
      <c r="L10" s="20" t="s">
        <v>29</v>
      </c>
      <c r="M10" s="20" t="n">
        <v>62970</v>
      </c>
      <c r="N10" s="20" t="n">
        <v>9773</v>
      </c>
      <c r="O10" s="20" t="s">
        <v>29</v>
      </c>
      <c r="P10" s="20" t="s">
        <v>29</v>
      </c>
      <c r="Q10" s="20" t="n">
        <v>53197</v>
      </c>
      <c r="R10" s="20" t="s">
        <v>29</v>
      </c>
      <c r="S10" s="20" t="s">
        <v>29</v>
      </c>
      <c r="T10" s="20" t="s">
        <v>29</v>
      </c>
      <c r="U10" s="20" t="s">
        <v>29</v>
      </c>
      <c r="V10" s="20" t="n">
        <v>3139</v>
      </c>
      <c r="W10" s="19" t="s">
        <v>31</v>
      </c>
    </row>
    <row r="11" customFormat="false" ht="13.5" hidden="false" customHeight="true" outlineLevel="0" collapsed="false">
      <c r="A11" s="19" t="s">
        <v>32</v>
      </c>
      <c r="B11" s="20" t="n">
        <v>1066144</v>
      </c>
      <c r="C11" s="20" t="n">
        <v>969961</v>
      </c>
      <c r="D11" s="20" t="n">
        <v>1312</v>
      </c>
      <c r="E11" s="20" t="n">
        <v>426106</v>
      </c>
      <c r="F11" s="20" t="n">
        <v>304219</v>
      </c>
      <c r="G11" s="20" t="n">
        <v>3250</v>
      </c>
      <c r="H11" s="20" t="n">
        <v>235074</v>
      </c>
      <c r="I11" s="20" t="s">
        <v>29</v>
      </c>
      <c r="J11" s="20" t="s">
        <v>29</v>
      </c>
      <c r="K11" s="20" t="s">
        <v>29</v>
      </c>
      <c r="L11" s="20" t="s">
        <v>29</v>
      </c>
      <c r="M11" s="20" t="n">
        <v>74660</v>
      </c>
      <c r="N11" s="20" t="n">
        <v>19267</v>
      </c>
      <c r="O11" s="20" t="n">
        <v>39019</v>
      </c>
      <c r="P11" s="20" t="n">
        <v>6969</v>
      </c>
      <c r="Q11" s="20" t="n">
        <v>3212</v>
      </c>
      <c r="R11" s="20" t="n">
        <v>5250</v>
      </c>
      <c r="S11" s="20" t="s">
        <v>29</v>
      </c>
      <c r="T11" s="20" t="n">
        <v>943</v>
      </c>
      <c r="U11" s="20" t="s">
        <v>29</v>
      </c>
      <c r="V11" s="20" t="n">
        <v>21523</v>
      </c>
      <c r="W11" s="19" t="s">
        <v>32</v>
      </c>
    </row>
    <row r="12" customFormat="false" ht="13.5" hidden="false" customHeight="true" outlineLevel="0" collapsed="false">
      <c r="A12" s="19" t="s">
        <v>33</v>
      </c>
      <c r="B12" s="20" t="n">
        <v>1041010</v>
      </c>
      <c r="C12" s="20" t="n">
        <v>956389</v>
      </c>
      <c r="D12" s="20" t="n">
        <v>2678</v>
      </c>
      <c r="E12" s="20" t="n">
        <v>498202</v>
      </c>
      <c r="F12" s="20" t="n">
        <v>272736</v>
      </c>
      <c r="G12" s="20" t="s">
        <v>29</v>
      </c>
      <c r="H12" s="20" t="n">
        <v>165603</v>
      </c>
      <c r="I12" s="20" t="n">
        <v>17170</v>
      </c>
      <c r="J12" s="20" t="s">
        <v>29</v>
      </c>
      <c r="K12" s="20" t="s">
        <v>29</v>
      </c>
      <c r="L12" s="20" t="s">
        <v>29</v>
      </c>
      <c r="M12" s="20" t="n">
        <v>54128</v>
      </c>
      <c r="N12" s="20" t="n">
        <v>40123</v>
      </c>
      <c r="O12" s="20" t="n">
        <v>439</v>
      </c>
      <c r="P12" s="20" t="s">
        <v>29</v>
      </c>
      <c r="Q12" s="20" t="n">
        <v>10923</v>
      </c>
      <c r="R12" s="20" t="n">
        <v>2643</v>
      </c>
      <c r="S12" s="20" t="s">
        <v>29</v>
      </c>
      <c r="T12" s="20" t="s">
        <v>29</v>
      </c>
      <c r="U12" s="20" t="s">
        <v>29</v>
      </c>
      <c r="V12" s="20" t="n">
        <v>30493</v>
      </c>
      <c r="W12" s="19" t="s">
        <v>33</v>
      </c>
    </row>
    <row r="13" customFormat="false" ht="13.5" hidden="false" customHeight="true" outlineLevel="0" collapsed="false">
      <c r="A13" s="19" t="s">
        <v>34</v>
      </c>
      <c r="B13" s="20" t="n">
        <v>633115</v>
      </c>
      <c r="C13" s="20" t="n">
        <v>549951</v>
      </c>
      <c r="D13" s="20" t="n">
        <v>158</v>
      </c>
      <c r="E13" s="20" t="n">
        <v>352560</v>
      </c>
      <c r="F13" s="20" t="n">
        <v>187049</v>
      </c>
      <c r="G13" s="20" t="s">
        <v>29</v>
      </c>
      <c r="H13" s="20" t="n">
        <v>10184</v>
      </c>
      <c r="I13" s="20" t="s">
        <v>29</v>
      </c>
      <c r="J13" s="20" t="s">
        <v>29</v>
      </c>
      <c r="K13" s="20" t="s">
        <v>29</v>
      </c>
      <c r="L13" s="20" t="s">
        <v>29</v>
      </c>
      <c r="M13" s="20" t="n">
        <v>66442</v>
      </c>
      <c r="N13" s="20" t="n">
        <v>16827</v>
      </c>
      <c r="O13" s="20" t="n">
        <v>4365</v>
      </c>
      <c r="P13" s="20" t="n">
        <v>2640</v>
      </c>
      <c r="Q13" s="20" t="n">
        <v>36725</v>
      </c>
      <c r="R13" s="20" t="n">
        <v>1615</v>
      </c>
      <c r="S13" s="20" t="n">
        <v>3981</v>
      </c>
      <c r="T13" s="20" t="s">
        <v>29</v>
      </c>
      <c r="U13" s="20" t="n">
        <v>289</v>
      </c>
      <c r="V13" s="20" t="n">
        <v>16722</v>
      </c>
      <c r="W13" s="19" t="s">
        <v>34</v>
      </c>
    </row>
    <row r="14" customFormat="false" ht="13.5" hidden="false" customHeight="true" outlineLevel="0" collapsed="false">
      <c r="A14" s="19" t="s">
        <v>35</v>
      </c>
      <c r="B14" s="20" t="n">
        <v>1061939</v>
      </c>
      <c r="C14" s="20" t="n">
        <v>954486</v>
      </c>
      <c r="D14" s="20" t="s">
        <v>29</v>
      </c>
      <c r="E14" s="20" t="n">
        <v>507325</v>
      </c>
      <c r="F14" s="20" t="n">
        <v>337511</v>
      </c>
      <c r="G14" s="20" t="n">
        <v>3157</v>
      </c>
      <c r="H14" s="20" t="n">
        <v>106493</v>
      </c>
      <c r="I14" s="20" t="s">
        <v>29</v>
      </c>
      <c r="J14" s="20" t="s">
        <v>29</v>
      </c>
      <c r="K14" s="20" t="s">
        <v>29</v>
      </c>
      <c r="L14" s="20" t="s">
        <v>29</v>
      </c>
      <c r="M14" s="20" t="n">
        <v>106675</v>
      </c>
      <c r="N14" s="20" t="n">
        <v>22952</v>
      </c>
      <c r="O14" s="20" t="n">
        <v>1105</v>
      </c>
      <c r="P14" s="20" t="s">
        <v>36</v>
      </c>
      <c r="Q14" s="20" t="n">
        <v>80684</v>
      </c>
      <c r="R14" s="20" t="s">
        <v>29</v>
      </c>
      <c r="S14" s="20" t="n">
        <v>1934</v>
      </c>
      <c r="T14" s="20" t="s">
        <v>29</v>
      </c>
      <c r="U14" s="20" t="s">
        <v>29</v>
      </c>
      <c r="V14" s="20" t="n">
        <v>778</v>
      </c>
      <c r="W14" s="19" t="s">
        <v>35</v>
      </c>
    </row>
    <row r="15" customFormat="false" ht="13.5" hidden="false" customHeight="true" outlineLevel="0" collapsed="false">
      <c r="A15" s="19" t="s">
        <v>37</v>
      </c>
      <c r="B15" s="20" t="n">
        <v>1549156</v>
      </c>
      <c r="C15" s="20" t="n">
        <v>1473326</v>
      </c>
      <c r="D15" s="20" t="n">
        <v>9684</v>
      </c>
      <c r="E15" s="20" t="n">
        <v>505452</v>
      </c>
      <c r="F15" s="20" t="n">
        <v>556544</v>
      </c>
      <c r="G15" s="20" t="n">
        <v>8581</v>
      </c>
      <c r="H15" s="20" t="n">
        <v>365768</v>
      </c>
      <c r="I15" s="20" t="n">
        <v>27297</v>
      </c>
      <c r="J15" s="20" t="s">
        <v>29</v>
      </c>
      <c r="K15" s="20" t="s">
        <v>29</v>
      </c>
      <c r="L15" s="20" t="s">
        <v>29</v>
      </c>
      <c r="M15" s="20" t="n">
        <v>74954</v>
      </c>
      <c r="N15" s="20" t="n">
        <v>18082</v>
      </c>
      <c r="O15" s="20" t="n">
        <v>1593</v>
      </c>
      <c r="P15" s="20" t="s">
        <v>29</v>
      </c>
      <c r="Q15" s="20" t="n">
        <v>15878</v>
      </c>
      <c r="R15" s="20" t="n">
        <v>39401</v>
      </c>
      <c r="S15" s="20" t="s">
        <v>29</v>
      </c>
      <c r="T15" s="20" t="s">
        <v>29</v>
      </c>
      <c r="U15" s="20" t="s">
        <v>29</v>
      </c>
      <c r="V15" s="20" t="n">
        <v>876</v>
      </c>
      <c r="W15" s="19" t="s">
        <v>37</v>
      </c>
    </row>
    <row r="16" customFormat="false" ht="13.5" hidden="false" customHeight="true" outlineLevel="0" collapsed="false">
      <c r="A16" s="19" t="s">
        <v>38</v>
      </c>
      <c r="B16" s="20" t="n">
        <v>408786</v>
      </c>
      <c r="C16" s="20" t="n">
        <v>367173</v>
      </c>
      <c r="D16" s="20" t="n">
        <v>220</v>
      </c>
      <c r="E16" s="20" t="n">
        <v>207588</v>
      </c>
      <c r="F16" s="20" t="n">
        <v>159365</v>
      </c>
      <c r="G16" s="20" t="s">
        <v>29</v>
      </c>
      <c r="H16" s="20" t="s">
        <v>29</v>
      </c>
      <c r="I16" s="20" t="s">
        <v>29</v>
      </c>
      <c r="J16" s="20" t="s">
        <v>29</v>
      </c>
      <c r="K16" s="20" t="s">
        <v>29</v>
      </c>
      <c r="L16" s="20" t="s">
        <v>29</v>
      </c>
      <c r="M16" s="20" t="n">
        <v>39352</v>
      </c>
      <c r="N16" s="20" t="n">
        <v>23753</v>
      </c>
      <c r="O16" s="20" t="s">
        <v>29</v>
      </c>
      <c r="P16" s="20" t="s">
        <v>29</v>
      </c>
      <c r="Q16" s="20" t="n">
        <v>15599</v>
      </c>
      <c r="R16" s="20" t="s">
        <v>29</v>
      </c>
      <c r="S16" s="20" t="s">
        <v>29</v>
      </c>
      <c r="T16" s="20" t="s">
        <v>29</v>
      </c>
      <c r="U16" s="20" t="s">
        <v>29</v>
      </c>
      <c r="V16" s="20" t="n">
        <v>2261</v>
      </c>
      <c r="W16" s="19" t="s">
        <v>38</v>
      </c>
    </row>
    <row r="17" customFormat="false" ht="13.5" hidden="false" customHeight="true" outlineLevel="0" collapsed="false">
      <c r="A17" s="19" t="s">
        <v>39</v>
      </c>
      <c r="B17" s="20" t="n">
        <v>483915</v>
      </c>
      <c r="C17" s="20" t="n">
        <v>391434</v>
      </c>
      <c r="D17" s="20" t="n">
        <v>1246</v>
      </c>
      <c r="E17" s="20" t="n">
        <v>149370</v>
      </c>
      <c r="F17" s="20" t="n">
        <v>197520</v>
      </c>
      <c r="G17" s="20" t="n">
        <v>4152</v>
      </c>
      <c r="H17" s="20" t="n">
        <v>39146</v>
      </c>
      <c r="I17" s="20" t="s">
        <v>29</v>
      </c>
      <c r="J17" s="20" t="s">
        <v>29</v>
      </c>
      <c r="K17" s="20" t="s">
        <v>29</v>
      </c>
      <c r="L17" s="20" t="s">
        <v>29</v>
      </c>
      <c r="M17" s="20" t="n">
        <v>89929</v>
      </c>
      <c r="N17" s="20" t="n">
        <v>7154</v>
      </c>
      <c r="O17" s="20" t="n">
        <v>7119</v>
      </c>
      <c r="P17" s="20" t="s">
        <v>29</v>
      </c>
      <c r="Q17" s="20" t="n">
        <v>75656</v>
      </c>
      <c r="R17" s="20" t="s">
        <v>29</v>
      </c>
      <c r="S17" s="20" t="s">
        <v>29</v>
      </c>
      <c r="T17" s="20" t="s">
        <v>29</v>
      </c>
      <c r="U17" s="20" t="s">
        <v>29</v>
      </c>
      <c r="V17" s="20" t="n">
        <v>2552</v>
      </c>
      <c r="W17" s="19" t="s">
        <v>39</v>
      </c>
    </row>
    <row r="18" customFormat="false" ht="13.5" hidden="false" customHeight="true" outlineLevel="0" collapsed="false">
      <c r="A18" s="19" t="s">
        <v>40</v>
      </c>
      <c r="B18" s="20" t="n">
        <v>1099790</v>
      </c>
      <c r="C18" s="20" t="n">
        <v>946471</v>
      </c>
      <c r="D18" s="20" t="n">
        <v>2432</v>
      </c>
      <c r="E18" s="20" t="n">
        <v>601108</v>
      </c>
      <c r="F18" s="20" t="n">
        <v>301197</v>
      </c>
      <c r="G18" s="20" t="s">
        <v>29</v>
      </c>
      <c r="H18" s="20" t="n">
        <v>41734</v>
      </c>
      <c r="I18" s="20" t="s">
        <v>29</v>
      </c>
      <c r="J18" s="20" t="s">
        <v>29</v>
      </c>
      <c r="K18" s="20" t="s">
        <v>29</v>
      </c>
      <c r="L18" s="20" t="s">
        <v>29</v>
      </c>
      <c r="M18" s="20" t="n">
        <v>70674</v>
      </c>
      <c r="N18" s="20" t="n">
        <v>10980</v>
      </c>
      <c r="O18" s="20" t="s">
        <v>29</v>
      </c>
      <c r="P18" s="20" t="s">
        <v>29</v>
      </c>
      <c r="Q18" s="20" t="n">
        <v>59631</v>
      </c>
      <c r="R18" s="20" t="s">
        <v>29</v>
      </c>
      <c r="S18" s="20" t="n">
        <v>63</v>
      </c>
      <c r="T18" s="20" t="s">
        <v>29</v>
      </c>
      <c r="U18" s="20" t="s">
        <v>29</v>
      </c>
      <c r="V18" s="20" t="n">
        <v>82645</v>
      </c>
      <c r="W18" s="19" t="s">
        <v>40</v>
      </c>
    </row>
    <row r="19" customFormat="false" ht="13.5" hidden="false" customHeight="true" outlineLevel="0" collapsed="false">
      <c r="A19" s="19" t="s">
        <v>41</v>
      </c>
      <c r="B19" s="20" t="n">
        <v>1325097</v>
      </c>
      <c r="C19" s="20" t="n">
        <v>1234481</v>
      </c>
      <c r="D19" s="20" t="n">
        <v>6737</v>
      </c>
      <c r="E19" s="20" t="n">
        <v>614351</v>
      </c>
      <c r="F19" s="20" t="n">
        <v>408414</v>
      </c>
      <c r="G19" s="20" t="n">
        <v>5904</v>
      </c>
      <c r="H19" s="20" t="n">
        <v>199075</v>
      </c>
      <c r="I19" s="20" t="s">
        <v>29</v>
      </c>
      <c r="J19" s="20" t="s">
        <v>29</v>
      </c>
      <c r="K19" s="20" t="s">
        <v>29</v>
      </c>
      <c r="L19" s="20" t="s">
        <v>29</v>
      </c>
      <c r="M19" s="20" t="n">
        <v>78246</v>
      </c>
      <c r="N19" s="20" t="n">
        <v>41587</v>
      </c>
      <c r="O19" s="20" t="n">
        <v>15728</v>
      </c>
      <c r="P19" s="20" t="n">
        <v>3025</v>
      </c>
      <c r="Q19" s="20" t="n">
        <v>14209</v>
      </c>
      <c r="R19" s="20" t="s">
        <v>29</v>
      </c>
      <c r="S19" s="20" t="n">
        <v>3697</v>
      </c>
      <c r="T19" s="20" t="s">
        <v>29</v>
      </c>
      <c r="U19" s="20" t="s">
        <v>29</v>
      </c>
      <c r="V19" s="20" t="n">
        <v>12370</v>
      </c>
      <c r="W19" s="19" t="s">
        <v>41</v>
      </c>
    </row>
    <row r="20" customFormat="false" ht="13.5" hidden="false" customHeight="true" outlineLevel="0" collapsed="false">
      <c r="A20" s="19" t="s">
        <v>42</v>
      </c>
      <c r="B20" s="20" t="n">
        <v>6009527</v>
      </c>
      <c r="C20" s="20" t="n">
        <v>5760906</v>
      </c>
      <c r="D20" s="20" t="n">
        <v>1289</v>
      </c>
      <c r="E20" s="20" t="n">
        <v>2297813</v>
      </c>
      <c r="F20" s="20" t="n">
        <v>1123747</v>
      </c>
      <c r="G20" s="20" t="n">
        <v>93566</v>
      </c>
      <c r="H20" s="20" t="n">
        <v>2121024</v>
      </c>
      <c r="I20" s="20" t="n">
        <v>77256</v>
      </c>
      <c r="J20" s="20" t="s">
        <v>29</v>
      </c>
      <c r="K20" s="20" t="s">
        <v>29</v>
      </c>
      <c r="L20" s="20" t="n">
        <v>46211</v>
      </c>
      <c r="M20" s="20" t="n">
        <v>187008</v>
      </c>
      <c r="N20" s="20" t="n">
        <v>2543</v>
      </c>
      <c r="O20" s="20" t="n">
        <v>43786</v>
      </c>
      <c r="P20" s="20" t="n">
        <v>4813</v>
      </c>
      <c r="Q20" s="20" t="n">
        <v>39687</v>
      </c>
      <c r="R20" s="20" t="s">
        <v>29</v>
      </c>
      <c r="S20" s="20" t="n">
        <v>96179</v>
      </c>
      <c r="T20" s="20" t="s">
        <v>29</v>
      </c>
      <c r="U20" s="20" t="s">
        <v>29</v>
      </c>
      <c r="V20" s="20" t="n">
        <v>61613</v>
      </c>
      <c r="W20" s="19" t="s">
        <v>42</v>
      </c>
    </row>
    <row r="21" customFormat="false" ht="13.5" hidden="false" customHeight="true" outlineLevel="0" collapsed="false">
      <c r="A21" s="19" t="s">
        <v>43</v>
      </c>
      <c r="B21" s="20" t="n">
        <v>1975948</v>
      </c>
      <c r="C21" s="20" t="n">
        <v>1598259</v>
      </c>
      <c r="D21" s="20" t="n">
        <v>1026</v>
      </c>
      <c r="E21" s="20" t="n">
        <v>1310507</v>
      </c>
      <c r="F21" s="20" t="n">
        <v>504513</v>
      </c>
      <c r="G21" s="20" t="n">
        <v>414</v>
      </c>
      <c r="H21" s="20" t="n">
        <v>141799</v>
      </c>
      <c r="I21" s="20" t="s">
        <v>29</v>
      </c>
      <c r="J21" s="20" t="s">
        <v>29</v>
      </c>
      <c r="K21" s="20" t="s">
        <v>29</v>
      </c>
      <c r="L21" s="20" t="s">
        <v>29</v>
      </c>
      <c r="M21" s="20" t="n">
        <v>17689</v>
      </c>
      <c r="N21" s="20" t="n">
        <v>1087</v>
      </c>
      <c r="O21" s="20" t="n">
        <v>3773</v>
      </c>
      <c r="P21" s="20" t="s">
        <v>29</v>
      </c>
      <c r="Q21" s="20" t="n">
        <v>10391</v>
      </c>
      <c r="R21" s="20" t="n">
        <v>1775</v>
      </c>
      <c r="S21" s="20" t="n">
        <v>553</v>
      </c>
      <c r="T21" s="20" t="n">
        <v>110</v>
      </c>
      <c r="U21" s="20" t="s">
        <v>29</v>
      </c>
      <c r="V21" s="20" t="s">
        <v>29</v>
      </c>
      <c r="W21" s="19" t="s">
        <v>43</v>
      </c>
    </row>
    <row r="22" customFormat="false" ht="13.5" hidden="false" customHeight="true" outlineLevel="0" collapsed="false">
      <c r="A22" s="19" t="s">
        <v>44</v>
      </c>
      <c r="B22" s="20" t="n">
        <v>1235269</v>
      </c>
      <c r="C22" s="20" t="n">
        <v>1086635</v>
      </c>
      <c r="D22" s="20" t="n">
        <v>4494</v>
      </c>
      <c r="E22" s="20" t="n">
        <v>583330</v>
      </c>
      <c r="F22" s="20" t="n">
        <v>364837</v>
      </c>
      <c r="G22" s="20" t="s">
        <v>29</v>
      </c>
      <c r="H22" s="20" t="n">
        <v>133974</v>
      </c>
      <c r="I22" s="20" t="s">
        <v>29</v>
      </c>
      <c r="J22" s="20" t="s">
        <v>29</v>
      </c>
      <c r="K22" s="20" t="s">
        <v>29</v>
      </c>
      <c r="L22" s="20" t="s">
        <v>29</v>
      </c>
      <c r="M22" s="20" t="n">
        <v>142721</v>
      </c>
      <c r="N22" s="20" t="n">
        <v>10693</v>
      </c>
      <c r="O22" s="20" t="n">
        <v>13102</v>
      </c>
      <c r="P22" s="20" t="s">
        <v>29</v>
      </c>
      <c r="Q22" s="20" t="n">
        <v>105714</v>
      </c>
      <c r="R22" s="20" t="n">
        <v>4872</v>
      </c>
      <c r="S22" s="20" t="n">
        <v>8340</v>
      </c>
      <c r="T22" s="20" t="s">
        <v>29</v>
      </c>
      <c r="U22" s="20" t="s">
        <v>29</v>
      </c>
      <c r="V22" s="20" t="n">
        <v>5913</v>
      </c>
      <c r="W22" s="19" t="s">
        <v>44</v>
      </c>
    </row>
    <row r="23" customFormat="false" ht="13.5" hidden="false" customHeight="true" outlineLevel="0" collapsed="false">
      <c r="A23" s="19" t="s">
        <v>45</v>
      </c>
      <c r="B23" s="20" t="n">
        <v>576408</v>
      </c>
      <c r="C23" s="20" t="n">
        <v>493615</v>
      </c>
      <c r="D23" s="20" t="n">
        <v>815</v>
      </c>
      <c r="E23" s="20" t="n">
        <v>259113</v>
      </c>
      <c r="F23" s="20" t="n">
        <v>119319</v>
      </c>
      <c r="G23" s="20" t="n">
        <v>9883</v>
      </c>
      <c r="H23" s="20" t="n">
        <v>103127</v>
      </c>
      <c r="I23" s="20" t="n">
        <v>1358</v>
      </c>
      <c r="J23" s="20" t="s">
        <v>29</v>
      </c>
      <c r="K23" s="20" t="s">
        <v>29</v>
      </c>
      <c r="L23" s="20" t="s">
        <v>29</v>
      </c>
      <c r="M23" s="20" t="n">
        <v>68630</v>
      </c>
      <c r="N23" s="20" t="n">
        <v>5425</v>
      </c>
      <c r="O23" s="20" t="n">
        <v>17752</v>
      </c>
      <c r="P23" s="20" t="s">
        <v>29</v>
      </c>
      <c r="Q23" s="20" t="n">
        <v>35110</v>
      </c>
      <c r="R23" s="20" t="n">
        <v>2026</v>
      </c>
      <c r="S23" s="20" t="n">
        <v>8317</v>
      </c>
      <c r="T23" s="20" t="s">
        <v>29</v>
      </c>
      <c r="U23" s="20" t="s">
        <v>29</v>
      </c>
      <c r="V23" s="20" t="n">
        <v>14163</v>
      </c>
      <c r="W23" s="19" t="s">
        <v>45</v>
      </c>
    </row>
    <row r="24" customFormat="false" ht="13.5" hidden="false" customHeight="true" outlineLevel="0" collapsed="false">
      <c r="A24" s="19" t="s">
        <v>46</v>
      </c>
      <c r="B24" s="20" t="n">
        <v>413383</v>
      </c>
      <c r="C24" s="20" t="n">
        <v>379723</v>
      </c>
      <c r="D24" s="20" t="n">
        <v>2170</v>
      </c>
      <c r="E24" s="20" t="n">
        <v>209607</v>
      </c>
      <c r="F24" s="20" t="n">
        <v>155419</v>
      </c>
      <c r="G24" s="20" t="s">
        <v>29</v>
      </c>
      <c r="H24" s="20" t="n">
        <v>12527</v>
      </c>
      <c r="I24" s="20" t="s">
        <v>29</v>
      </c>
      <c r="J24" s="20" t="s">
        <v>29</v>
      </c>
      <c r="K24" s="20" t="s">
        <v>29</v>
      </c>
      <c r="L24" s="20" t="s">
        <v>29</v>
      </c>
      <c r="M24" s="20" t="n">
        <v>32116</v>
      </c>
      <c r="N24" s="20" t="n">
        <v>4636</v>
      </c>
      <c r="O24" s="20" t="s">
        <v>29</v>
      </c>
      <c r="P24" s="20" t="s">
        <v>29</v>
      </c>
      <c r="Q24" s="20" t="n">
        <v>24379</v>
      </c>
      <c r="R24" s="20" t="n">
        <v>3101</v>
      </c>
      <c r="S24" s="20" t="s">
        <v>29</v>
      </c>
      <c r="T24" s="20" t="s">
        <v>29</v>
      </c>
      <c r="U24" s="20" t="s">
        <v>29</v>
      </c>
      <c r="V24" s="20" t="n">
        <v>1544</v>
      </c>
      <c r="W24" s="19" t="s">
        <v>46</v>
      </c>
    </row>
    <row r="25" customFormat="false" ht="13.5" hidden="false" customHeight="true" outlineLevel="0" collapsed="false">
      <c r="A25" s="19" t="s">
        <v>47</v>
      </c>
      <c r="B25" s="20" t="n">
        <v>972278</v>
      </c>
      <c r="C25" s="20" t="n">
        <v>869331</v>
      </c>
      <c r="D25" s="20" t="n">
        <v>1733</v>
      </c>
      <c r="E25" s="20" t="n">
        <v>224892</v>
      </c>
      <c r="F25" s="20" t="n">
        <v>155150</v>
      </c>
      <c r="G25" s="20" t="n">
        <v>54179</v>
      </c>
      <c r="H25" s="20" t="n">
        <v>433377</v>
      </c>
      <c r="I25" s="20" t="s">
        <v>29</v>
      </c>
      <c r="J25" s="20" t="s">
        <v>29</v>
      </c>
      <c r="K25" s="20" t="s">
        <v>29</v>
      </c>
      <c r="L25" s="20" t="s">
        <v>29</v>
      </c>
      <c r="M25" s="20" t="n">
        <v>89605</v>
      </c>
      <c r="N25" s="20" t="n">
        <v>9467</v>
      </c>
      <c r="O25" s="20" t="s">
        <v>29</v>
      </c>
      <c r="P25" s="20" t="s">
        <v>29</v>
      </c>
      <c r="Q25" s="20" t="n">
        <v>45590</v>
      </c>
      <c r="R25" s="20" t="n">
        <v>12988</v>
      </c>
      <c r="S25" s="20" t="n">
        <v>19972</v>
      </c>
      <c r="T25" s="20" t="s">
        <v>29</v>
      </c>
      <c r="U25" s="20" t="n">
        <v>1588</v>
      </c>
      <c r="V25" s="20" t="n">
        <v>13342</v>
      </c>
      <c r="W25" s="19" t="s">
        <v>47</v>
      </c>
    </row>
    <row r="26" customFormat="false" ht="13.5" hidden="false" customHeight="true" outlineLevel="0" collapsed="false">
      <c r="A26" s="19" t="s">
        <v>48</v>
      </c>
      <c r="B26" s="20" t="n">
        <v>284512</v>
      </c>
      <c r="C26" s="20" t="n">
        <v>259078</v>
      </c>
      <c r="D26" s="20" t="n">
        <v>1666</v>
      </c>
      <c r="E26" s="20" t="n">
        <v>99650</v>
      </c>
      <c r="F26" s="20" t="n">
        <v>87444</v>
      </c>
      <c r="G26" s="20" t="s">
        <v>29</v>
      </c>
      <c r="H26" s="20" t="n">
        <v>70318</v>
      </c>
      <c r="I26" s="20" t="s">
        <v>29</v>
      </c>
      <c r="J26" s="20" t="s">
        <v>29</v>
      </c>
      <c r="K26" s="20" t="s">
        <v>29</v>
      </c>
      <c r="L26" s="20" t="s">
        <v>29</v>
      </c>
      <c r="M26" s="20" t="n">
        <v>17493</v>
      </c>
      <c r="N26" s="20" t="n">
        <v>2379</v>
      </c>
      <c r="O26" s="20" t="s">
        <v>29</v>
      </c>
      <c r="P26" s="20" t="s">
        <v>29</v>
      </c>
      <c r="Q26" s="20" t="n">
        <v>10380</v>
      </c>
      <c r="R26" s="20" t="s">
        <v>29</v>
      </c>
      <c r="S26" s="20" t="n">
        <v>4620</v>
      </c>
      <c r="T26" s="20" t="n">
        <v>114</v>
      </c>
      <c r="U26" s="20" t="s">
        <v>29</v>
      </c>
      <c r="V26" s="20" t="n">
        <v>7941</v>
      </c>
      <c r="W26" s="19" t="s">
        <v>48</v>
      </c>
    </row>
    <row r="27" customFormat="false" ht="13.5" hidden="false" customHeight="true" outlineLevel="0" collapsed="false">
      <c r="A27" s="19" t="s">
        <v>49</v>
      </c>
      <c r="B27" s="20" t="n">
        <v>690019</v>
      </c>
      <c r="C27" s="20" t="n">
        <v>601910</v>
      </c>
      <c r="D27" s="20" t="n">
        <v>2483</v>
      </c>
      <c r="E27" s="20" t="n">
        <v>230508</v>
      </c>
      <c r="F27" s="20" t="n">
        <v>252827</v>
      </c>
      <c r="G27" s="20" t="n">
        <v>3018</v>
      </c>
      <c r="H27" s="20" t="n">
        <v>110458</v>
      </c>
      <c r="I27" s="20" t="n">
        <v>2616</v>
      </c>
      <c r="J27" s="20" t="s">
        <v>29</v>
      </c>
      <c r="K27" s="20" t="s">
        <v>29</v>
      </c>
      <c r="L27" s="20" t="s">
        <v>29</v>
      </c>
      <c r="M27" s="20" t="n">
        <v>56849</v>
      </c>
      <c r="N27" s="20" t="n">
        <v>15009</v>
      </c>
      <c r="O27" s="20" t="n">
        <v>4750</v>
      </c>
      <c r="P27" s="20" t="n">
        <v>5002</v>
      </c>
      <c r="Q27" s="20" t="n">
        <v>32088</v>
      </c>
      <c r="R27" s="20" t="s">
        <v>29</v>
      </c>
      <c r="S27" s="20" t="s">
        <v>29</v>
      </c>
      <c r="T27" s="20" t="s">
        <v>29</v>
      </c>
      <c r="U27" s="20" t="s">
        <v>29</v>
      </c>
      <c r="V27" s="20" t="n">
        <v>31260</v>
      </c>
      <c r="W27" s="19" t="s">
        <v>49</v>
      </c>
    </row>
    <row r="28" customFormat="false" ht="13.5" hidden="false" customHeight="true" outlineLevel="0" collapsed="false">
      <c r="A28" s="19" t="s">
        <v>50</v>
      </c>
      <c r="B28" s="20" t="n">
        <v>605428</v>
      </c>
      <c r="C28" s="20" t="n">
        <v>559514</v>
      </c>
      <c r="D28" s="20" t="n">
        <v>1548</v>
      </c>
      <c r="E28" s="20" t="n">
        <v>305208</v>
      </c>
      <c r="F28" s="20" t="n">
        <v>230178</v>
      </c>
      <c r="G28" s="20" t="n">
        <v>584</v>
      </c>
      <c r="H28" s="20" t="n">
        <v>11625</v>
      </c>
      <c r="I28" s="20" t="n">
        <v>10371</v>
      </c>
      <c r="J28" s="20" t="s">
        <v>29</v>
      </c>
      <c r="K28" s="20" t="s">
        <v>29</v>
      </c>
      <c r="L28" s="20" t="s">
        <v>29</v>
      </c>
      <c r="M28" s="20" t="n">
        <v>38906</v>
      </c>
      <c r="N28" s="20" t="n">
        <v>14357</v>
      </c>
      <c r="O28" s="20" t="s">
        <v>29</v>
      </c>
      <c r="P28" s="20" t="s">
        <v>29</v>
      </c>
      <c r="Q28" s="20" t="n">
        <v>18274</v>
      </c>
      <c r="R28" s="20" t="n">
        <v>2466</v>
      </c>
      <c r="S28" s="20" t="n">
        <v>3809</v>
      </c>
      <c r="T28" s="20" t="s">
        <v>29</v>
      </c>
      <c r="U28" s="20" t="s">
        <v>29</v>
      </c>
      <c r="V28" s="20" t="n">
        <v>7008</v>
      </c>
      <c r="W28" s="19" t="s">
        <v>50</v>
      </c>
    </row>
    <row r="29" customFormat="false" ht="13.5" hidden="false" customHeight="true" outlineLevel="0" collapsed="false">
      <c r="A29" s="19" t="s">
        <v>51</v>
      </c>
      <c r="B29" s="20" t="n">
        <v>1428148</v>
      </c>
      <c r="C29" s="20" t="n">
        <v>1319285</v>
      </c>
      <c r="D29" s="20" t="n">
        <v>3554</v>
      </c>
      <c r="E29" s="20" t="n">
        <v>653884</v>
      </c>
      <c r="F29" s="20" t="n">
        <v>385880</v>
      </c>
      <c r="G29" s="20" t="n">
        <v>1415</v>
      </c>
      <c r="H29" s="20" t="n">
        <v>269330</v>
      </c>
      <c r="I29" s="20" t="n">
        <v>5013</v>
      </c>
      <c r="J29" s="20" t="s">
        <v>29</v>
      </c>
      <c r="K29" s="20" t="n">
        <v>209</v>
      </c>
      <c r="L29" s="20" t="s">
        <v>29</v>
      </c>
      <c r="M29" s="20" t="n">
        <v>97195</v>
      </c>
      <c r="N29" s="20" t="n">
        <v>23394</v>
      </c>
      <c r="O29" s="20" t="n">
        <v>35135</v>
      </c>
      <c r="P29" s="20" t="s">
        <v>29</v>
      </c>
      <c r="Q29" s="20" t="n">
        <v>36923</v>
      </c>
      <c r="R29" s="20" t="n">
        <v>1743</v>
      </c>
      <c r="S29" s="20" t="s">
        <v>29</v>
      </c>
      <c r="T29" s="20" t="s">
        <v>29</v>
      </c>
      <c r="U29" s="20" t="s">
        <v>29</v>
      </c>
      <c r="V29" s="20" t="n">
        <v>11668</v>
      </c>
      <c r="W29" s="19" t="s">
        <v>51</v>
      </c>
    </row>
    <row r="30" customFormat="false" ht="13.5" hidden="false" customHeight="true" outlineLevel="0" collapsed="false">
      <c r="A30" s="19" t="s">
        <v>52</v>
      </c>
      <c r="B30" s="20" t="n">
        <v>1912399</v>
      </c>
      <c r="C30" s="20" t="n">
        <v>1811854</v>
      </c>
      <c r="D30" s="20" t="n">
        <v>7350</v>
      </c>
      <c r="E30" s="20" t="n">
        <v>997542</v>
      </c>
      <c r="F30" s="20" t="n">
        <v>619414</v>
      </c>
      <c r="G30" s="20" t="s">
        <v>29</v>
      </c>
      <c r="H30" s="20" t="n">
        <v>163475</v>
      </c>
      <c r="I30" s="20" t="n">
        <v>24073</v>
      </c>
      <c r="J30" s="20" t="s">
        <v>29</v>
      </c>
      <c r="K30" s="20" t="s">
        <v>29</v>
      </c>
      <c r="L30" s="20" t="s">
        <v>29</v>
      </c>
      <c r="M30" s="20" t="n">
        <v>99006</v>
      </c>
      <c r="N30" s="20" t="n">
        <v>14586</v>
      </c>
      <c r="O30" s="20" t="n">
        <v>2738</v>
      </c>
      <c r="P30" s="20" t="s">
        <v>29</v>
      </c>
      <c r="Q30" s="20" t="n">
        <v>75962</v>
      </c>
      <c r="R30" s="20" t="n">
        <v>5720</v>
      </c>
      <c r="S30" s="20" t="s">
        <v>29</v>
      </c>
      <c r="T30" s="20" t="s">
        <v>29</v>
      </c>
      <c r="U30" s="20" t="s">
        <v>29</v>
      </c>
      <c r="V30" s="20" t="n">
        <v>1539</v>
      </c>
      <c r="W30" s="19" t="s">
        <v>52</v>
      </c>
    </row>
    <row r="31" customFormat="false" ht="13.5" hidden="false" customHeight="true" outlineLevel="0" collapsed="false">
      <c r="A31" s="19" t="s">
        <v>53</v>
      </c>
      <c r="B31" s="20" t="n">
        <v>490515</v>
      </c>
      <c r="C31" s="20" t="n">
        <v>439483</v>
      </c>
      <c r="D31" s="20" t="n">
        <v>3128</v>
      </c>
      <c r="E31" s="20" t="n">
        <v>219788</v>
      </c>
      <c r="F31" s="20" t="n">
        <v>147282</v>
      </c>
      <c r="G31" s="20" t="n">
        <v>10186</v>
      </c>
      <c r="H31" s="20" t="n">
        <v>59099</v>
      </c>
      <c r="I31" s="20" t="s">
        <v>29</v>
      </c>
      <c r="J31" s="20" t="s">
        <v>29</v>
      </c>
      <c r="K31" s="20" t="s">
        <v>29</v>
      </c>
      <c r="L31" s="20" t="s">
        <v>29</v>
      </c>
      <c r="M31" s="20" t="n">
        <v>49723</v>
      </c>
      <c r="N31" s="20" t="n">
        <v>727</v>
      </c>
      <c r="O31" s="20" t="n">
        <v>3296</v>
      </c>
      <c r="P31" s="20" t="s">
        <v>29</v>
      </c>
      <c r="Q31" s="20" t="n">
        <v>45131</v>
      </c>
      <c r="R31" s="20" t="n">
        <v>569</v>
      </c>
      <c r="S31" s="20" t="s">
        <v>29</v>
      </c>
      <c r="T31" s="20" t="s">
        <v>29</v>
      </c>
      <c r="U31" s="20" t="s">
        <v>29</v>
      </c>
      <c r="V31" s="20" t="n">
        <v>1309</v>
      </c>
      <c r="W31" s="19" t="s">
        <v>53</v>
      </c>
    </row>
    <row r="32" customFormat="false" ht="13.5" hidden="false" customHeight="true" outlineLevel="0" collapsed="false">
      <c r="A32" s="19" t="s">
        <v>54</v>
      </c>
      <c r="B32" s="20" t="n">
        <v>282567</v>
      </c>
      <c r="C32" s="20" t="n">
        <v>265662</v>
      </c>
      <c r="D32" s="20" t="n">
        <v>2952</v>
      </c>
      <c r="E32" s="20" t="n">
        <v>144497</v>
      </c>
      <c r="F32" s="20" t="n">
        <v>73398</v>
      </c>
      <c r="G32" s="20" t="s">
        <v>29</v>
      </c>
      <c r="H32" s="20" t="n">
        <v>44633</v>
      </c>
      <c r="I32" s="20" t="s">
        <v>29</v>
      </c>
      <c r="J32" s="20" t="n">
        <v>182</v>
      </c>
      <c r="K32" s="20" t="s">
        <v>29</v>
      </c>
      <c r="L32" s="20" t="s">
        <v>29</v>
      </c>
      <c r="M32" s="20" t="n">
        <v>16663</v>
      </c>
      <c r="N32" s="20" t="n">
        <v>10772</v>
      </c>
      <c r="O32" s="20" t="s">
        <v>29</v>
      </c>
      <c r="P32" s="20" t="s">
        <v>29</v>
      </c>
      <c r="Q32" s="20" t="n">
        <v>5891</v>
      </c>
      <c r="R32" s="20" t="s">
        <v>29</v>
      </c>
      <c r="S32" s="20" t="s">
        <v>29</v>
      </c>
      <c r="T32" s="20" t="s">
        <v>29</v>
      </c>
      <c r="U32" s="20" t="s">
        <v>29</v>
      </c>
      <c r="V32" s="20" t="n">
        <v>242</v>
      </c>
      <c r="W32" s="19" t="s">
        <v>54</v>
      </c>
    </row>
    <row r="33" customFormat="false" ht="13.5" hidden="false" customHeight="true" outlineLevel="0" collapsed="false">
      <c r="A33" s="19" t="s">
        <v>55</v>
      </c>
      <c r="B33" s="20" t="n">
        <v>1104876</v>
      </c>
      <c r="C33" s="20" t="n">
        <v>1050501</v>
      </c>
      <c r="D33" s="20" t="n">
        <v>17475</v>
      </c>
      <c r="E33" s="20" t="n">
        <v>581272</v>
      </c>
      <c r="F33" s="20" t="n">
        <v>286749</v>
      </c>
      <c r="G33" s="20" t="n">
        <v>12500</v>
      </c>
      <c r="H33" s="20" t="n">
        <v>152585</v>
      </c>
      <c r="I33" s="20" t="s">
        <v>29</v>
      </c>
      <c r="J33" s="20" t="s">
        <v>29</v>
      </c>
      <c r="K33" s="20" t="s">
        <v>29</v>
      </c>
      <c r="L33" s="20" t="s">
        <v>29</v>
      </c>
      <c r="M33" s="20" t="n">
        <v>25705</v>
      </c>
      <c r="N33" s="20" t="n">
        <v>5600</v>
      </c>
      <c r="O33" s="20" t="s">
        <v>29</v>
      </c>
      <c r="P33" s="20" t="s">
        <v>29</v>
      </c>
      <c r="Q33" s="20" t="n">
        <v>15537</v>
      </c>
      <c r="R33" s="20" t="n">
        <v>4324</v>
      </c>
      <c r="S33" s="20" t="s">
        <v>29</v>
      </c>
      <c r="T33" s="20" t="s">
        <v>29</v>
      </c>
      <c r="U33" s="20" t="n">
        <v>244</v>
      </c>
      <c r="V33" s="20" t="n">
        <v>28590</v>
      </c>
      <c r="W33" s="19" t="s">
        <v>55</v>
      </c>
    </row>
    <row r="34" customFormat="false" ht="13.5" hidden="false" customHeight="true" outlineLevel="0" collapsed="false">
      <c r="A34" s="19" t="s">
        <v>56</v>
      </c>
      <c r="B34" s="20" t="n">
        <v>3169242</v>
      </c>
      <c r="C34" s="20" t="n">
        <v>3010146</v>
      </c>
      <c r="D34" s="20" t="n">
        <v>62485</v>
      </c>
      <c r="E34" s="20" t="n">
        <v>2375739</v>
      </c>
      <c r="F34" s="20" t="n">
        <v>483883</v>
      </c>
      <c r="G34" s="20" t="n">
        <v>419</v>
      </c>
      <c r="H34" s="20" t="n">
        <v>87620</v>
      </c>
      <c r="I34" s="20" t="s">
        <v>29</v>
      </c>
      <c r="J34" s="20" t="s">
        <v>29</v>
      </c>
      <c r="K34" s="20" t="s">
        <v>29</v>
      </c>
      <c r="L34" s="20" t="s">
        <v>29</v>
      </c>
      <c r="M34" s="20" t="n">
        <v>148818</v>
      </c>
      <c r="N34" s="20" t="n">
        <v>10738</v>
      </c>
      <c r="O34" s="20" t="n">
        <v>8446</v>
      </c>
      <c r="P34" s="20" t="n">
        <v>484</v>
      </c>
      <c r="Q34" s="20" t="n">
        <v>112578</v>
      </c>
      <c r="R34" s="20" t="n">
        <v>9247</v>
      </c>
      <c r="S34" s="20" t="n">
        <v>7325</v>
      </c>
      <c r="T34" s="20" t="s">
        <v>29</v>
      </c>
      <c r="U34" s="20" t="s">
        <v>29</v>
      </c>
      <c r="V34" s="20" t="n">
        <v>10278</v>
      </c>
      <c r="W34" s="19" t="s">
        <v>56</v>
      </c>
    </row>
    <row r="35" customFormat="false" ht="13.5" hidden="false" customHeight="true" outlineLevel="0" collapsed="false">
      <c r="A35" s="19" t="s">
        <v>57</v>
      </c>
      <c r="B35" s="20" t="n">
        <v>2356226</v>
      </c>
      <c r="C35" s="20" t="n">
        <v>2252226</v>
      </c>
      <c r="D35" s="20" t="n">
        <v>45319</v>
      </c>
      <c r="E35" s="20" t="n">
        <v>1024987</v>
      </c>
      <c r="F35" s="20" t="n">
        <v>751930</v>
      </c>
      <c r="G35" s="20" t="n">
        <v>14997</v>
      </c>
      <c r="H35" s="20" t="n">
        <v>362840</v>
      </c>
      <c r="I35" s="20" t="n">
        <v>42350</v>
      </c>
      <c r="J35" s="20" t="s">
        <v>29</v>
      </c>
      <c r="K35" s="20" t="s">
        <v>29</v>
      </c>
      <c r="L35" s="20" t="n">
        <v>9803</v>
      </c>
      <c r="M35" s="20" t="n">
        <v>86766</v>
      </c>
      <c r="N35" s="20" t="n">
        <v>30029</v>
      </c>
      <c r="O35" s="20" t="s">
        <v>29</v>
      </c>
      <c r="P35" s="20" t="s">
        <v>29</v>
      </c>
      <c r="Q35" s="20" t="n">
        <v>41052</v>
      </c>
      <c r="R35" s="20" t="n">
        <v>9075</v>
      </c>
      <c r="S35" s="20" t="n">
        <v>6610</v>
      </c>
      <c r="T35" s="20" t="s">
        <v>29</v>
      </c>
      <c r="U35" s="20" t="s">
        <v>29</v>
      </c>
      <c r="V35" s="20" t="n">
        <v>17234</v>
      </c>
      <c r="W35" s="19" t="s">
        <v>57</v>
      </c>
    </row>
    <row r="36" customFormat="false" ht="13.5" hidden="false" customHeight="true" outlineLevel="0" collapsed="false">
      <c r="A36" s="19" t="s">
        <v>58</v>
      </c>
      <c r="B36" s="20" t="n">
        <v>380273</v>
      </c>
      <c r="C36" s="20" t="n">
        <v>342095</v>
      </c>
      <c r="D36" s="20" t="n">
        <v>11583</v>
      </c>
      <c r="E36" s="20" t="n">
        <v>201772</v>
      </c>
      <c r="F36" s="20" t="n">
        <v>123969</v>
      </c>
      <c r="G36" s="20" t="s">
        <v>29</v>
      </c>
      <c r="H36" s="20" t="n">
        <v>4577</v>
      </c>
      <c r="I36" s="20" t="n">
        <v>194</v>
      </c>
      <c r="J36" s="20" t="s">
        <v>29</v>
      </c>
      <c r="K36" s="20" t="s">
        <v>29</v>
      </c>
      <c r="L36" s="20" t="s">
        <v>29</v>
      </c>
      <c r="M36" s="20" t="n">
        <v>15762</v>
      </c>
      <c r="N36" s="20" t="n">
        <v>7097</v>
      </c>
      <c r="O36" s="20" t="s">
        <v>29</v>
      </c>
      <c r="P36" s="20" t="s">
        <v>29</v>
      </c>
      <c r="Q36" s="20" t="n">
        <v>8665</v>
      </c>
      <c r="R36" s="20" t="s">
        <v>29</v>
      </c>
      <c r="S36" s="20" t="s">
        <v>29</v>
      </c>
      <c r="T36" s="20" t="s">
        <v>29</v>
      </c>
      <c r="U36" s="20" t="s">
        <v>29</v>
      </c>
      <c r="V36" s="20" t="n">
        <v>22416</v>
      </c>
      <c r="W36" s="19" t="s">
        <v>58</v>
      </c>
    </row>
    <row r="37" customFormat="false" ht="13.5" hidden="false" customHeight="true" outlineLevel="0" collapsed="false">
      <c r="A37" s="19" t="s">
        <v>59</v>
      </c>
      <c r="B37" s="20" t="n">
        <v>543494</v>
      </c>
      <c r="C37" s="20" t="n">
        <v>515692</v>
      </c>
      <c r="D37" s="20" t="n">
        <v>3237</v>
      </c>
      <c r="E37" s="20" t="n">
        <v>236939</v>
      </c>
      <c r="F37" s="20" t="n">
        <v>129959</v>
      </c>
      <c r="G37" s="20" t="s">
        <v>29</v>
      </c>
      <c r="H37" s="20" t="n">
        <v>145557</v>
      </c>
      <c r="I37" s="20" t="s">
        <v>29</v>
      </c>
      <c r="J37" s="20" t="s">
        <v>29</v>
      </c>
      <c r="K37" s="20" t="s">
        <v>29</v>
      </c>
      <c r="L37" s="20" t="s">
        <v>29</v>
      </c>
      <c r="M37" s="20" t="n">
        <v>26649</v>
      </c>
      <c r="N37" s="20" t="n">
        <v>3871</v>
      </c>
      <c r="O37" s="20" t="n">
        <v>237</v>
      </c>
      <c r="P37" s="20" t="n">
        <v>10584</v>
      </c>
      <c r="Q37" s="20" t="n">
        <v>10681</v>
      </c>
      <c r="R37" s="20" t="n">
        <v>980</v>
      </c>
      <c r="S37" s="20" t="n">
        <v>147</v>
      </c>
      <c r="T37" s="20" t="s">
        <v>29</v>
      </c>
      <c r="U37" s="20" t="n">
        <v>149</v>
      </c>
      <c r="V37" s="20" t="n">
        <v>1153</v>
      </c>
      <c r="W37" s="19" t="s">
        <v>59</v>
      </c>
    </row>
    <row r="38" customFormat="false" ht="13.5" hidden="false" customHeight="true" outlineLevel="0" collapsed="false">
      <c r="A38" s="19" t="s">
        <v>60</v>
      </c>
      <c r="B38" s="20" t="n">
        <v>552215</v>
      </c>
      <c r="C38" s="20" t="n">
        <v>508500</v>
      </c>
      <c r="D38" s="20" t="s">
        <v>29</v>
      </c>
      <c r="E38" s="20" t="n">
        <v>229747</v>
      </c>
      <c r="F38" s="20" t="n">
        <v>131046</v>
      </c>
      <c r="G38" s="20" t="n">
        <v>65</v>
      </c>
      <c r="H38" s="20" t="n">
        <v>147642</v>
      </c>
      <c r="I38" s="20" t="s">
        <v>29</v>
      </c>
      <c r="J38" s="20" t="s">
        <v>29</v>
      </c>
      <c r="K38" s="20" t="s">
        <v>29</v>
      </c>
      <c r="L38" s="20" t="s">
        <v>29</v>
      </c>
      <c r="M38" s="20" t="n">
        <v>43715</v>
      </c>
      <c r="N38" s="20" t="n">
        <v>5098</v>
      </c>
      <c r="O38" s="20" t="s">
        <v>29</v>
      </c>
      <c r="P38" s="20" t="s">
        <v>29</v>
      </c>
      <c r="Q38" s="20" t="n">
        <v>27181</v>
      </c>
      <c r="R38" s="20" t="s">
        <v>29</v>
      </c>
      <c r="S38" s="20" t="n">
        <v>11436</v>
      </c>
      <c r="T38" s="20" t="s">
        <v>29</v>
      </c>
      <c r="U38" s="20" t="s">
        <v>29</v>
      </c>
      <c r="V38" s="20" t="s">
        <v>29</v>
      </c>
      <c r="W38" s="19" t="s">
        <v>60</v>
      </c>
    </row>
    <row r="39" customFormat="false" ht="13.5" hidden="false" customHeight="true" outlineLevel="0" collapsed="false">
      <c r="A39" s="19" t="s">
        <v>61</v>
      </c>
      <c r="B39" s="20" t="n">
        <v>284744</v>
      </c>
      <c r="C39" s="20" t="n">
        <v>263272</v>
      </c>
      <c r="D39" s="20" t="n">
        <v>3436</v>
      </c>
      <c r="E39" s="20" t="n">
        <v>139618</v>
      </c>
      <c r="F39" s="20" t="n">
        <v>119949</v>
      </c>
      <c r="G39" s="20" t="n">
        <v>269</v>
      </c>
      <c r="H39" s="20" t="s">
        <v>29</v>
      </c>
      <c r="I39" s="20" t="s">
        <v>29</v>
      </c>
      <c r="J39" s="20" t="s">
        <v>29</v>
      </c>
      <c r="K39" s="20" t="s">
        <v>29</v>
      </c>
      <c r="L39" s="20" t="s">
        <v>29</v>
      </c>
      <c r="M39" s="20" t="n">
        <v>21177</v>
      </c>
      <c r="N39" s="20" t="n">
        <v>5936</v>
      </c>
      <c r="O39" s="20" t="n">
        <v>2088</v>
      </c>
      <c r="P39" s="20" t="s">
        <v>29</v>
      </c>
      <c r="Q39" s="20" t="n">
        <v>11266</v>
      </c>
      <c r="R39" s="20" t="s">
        <v>29</v>
      </c>
      <c r="S39" s="20" t="n">
        <v>1887</v>
      </c>
      <c r="T39" s="20" t="s">
        <v>29</v>
      </c>
      <c r="U39" s="20" t="s">
        <v>29</v>
      </c>
      <c r="V39" s="20" t="n">
        <v>295</v>
      </c>
      <c r="W39" s="19" t="s">
        <v>61</v>
      </c>
    </row>
    <row r="40" customFormat="false" ht="13.5" hidden="false" customHeight="true" outlineLevel="0" collapsed="false">
      <c r="A40" s="19" t="s">
        <v>62</v>
      </c>
      <c r="B40" s="20" t="n">
        <v>822433</v>
      </c>
      <c r="C40" s="20" t="n">
        <v>792456</v>
      </c>
      <c r="D40" s="20" t="n">
        <v>13974</v>
      </c>
      <c r="E40" s="20" t="n">
        <v>406843</v>
      </c>
      <c r="F40" s="20" t="n">
        <v>234490</v>
      </c>
      <c r="G40" s="20" t="n">
        <v>570</v>
      </c>
      <c r="H40" s="20" t="n">
        <v>98147</v>
      </c>
      <c r="I40" s="20" t="n">
        <v>38223</v>
      </c>
      <c r="J40" s="20" t="n">
        <v>209</v>
      </c>
      <c r="K40" s="20" t="s">
        <v>29</v>
      </c>
      <c r="L40" s="20" t="s">
        <v>29</v>
      </c>
      <c r="M40" s="20" t="n">
        <v>27357</v>
      </c>
      <c r="N40" s="20" t="n">
        <v>10109</v>
      </c>
      <c r="O40" s="20" t="n">
        <v>10869</v>
      </c>
      <c r="P40" s="20" t="n">
        <v>1421</v>
      </c>
      <c r="Q40" s="20" t="n">
        <v>3110</v>
      </c>
      <c r="R40" s="20" t="s">
        <v>29</v>
      </c>
      <c r="S40" s="20" t="s">
        <v>29</v>
      </c>
      <c r="T40" s="20" t="n">
        <v>1152</v>
      </c>
      <c r="U40" s="20" t="n">
        <v>696</v>
      </c>
      <c r="V40" s="20" t="n">
        <v>2620</v>
      </c>
      <c r="W40" s="19" t="s">
        <v>62</v>
      </c>
    </row>
    <row r="41" customFormat="false" ht="13.5" hidden="false" customHeight="true" outlineLevel="0" collapsed="false">
      <c r="A41" s="19" t="s">
        <v>63</v>
      </c>
      <c r="B41" s="20" t="n">
        <v>1104705</v>
      </c>
      <c r="C41" s="20" t="n">
        <v>907919</v>
      </c>
      <c r="D41" s="20" t="n">
        <v>2183</v>
      </c>
      <c r="E41" s="20" t="n">
        <v>458714</v>
      </c>
      <c r="F41" s="20" t="n">
        <v>280571</v>
      </c>
      <c r="G41" s="20" t="n">
        <v>2485</v>
      </c>
      <c r="H41" s="20" t="n">
        <v>160390</v>
      </c>
      <c r="I41" s="20" t="n">
        <v>3576</v>
      </c>
      <c r="J41" s="20" t="s">
        <v>29</v>
      </c>
      <c r="K41" s="20" t="s">
        <v>29</v>
      </c>
      <c r="L41" s="20" t="s">
        <v>29</v>
      </c>
      <c r="M41" s="20" t="n">
        <v>192390</v>
      </c>
      <c r="N41" s="20" t="n">
        <v>28017</v>
      </c>
      <c r="O41" s="20" t="n">
        <v>6469</v>
      </c>
      <c r="P41" s="20" t="n">
        <v>38578</v>
      </c>
      <c r="Q41" s="20" t="n">
        <v>80572</v>
      </c>
      <c r="R41" s="20" t="n">
        <v>30532</v>
      </c>
      <c r="S41" s="20" t="n">
        <v>8222</v>
      </c>
      <c r="T41" s="20" t="s">
        <v>29</v>
      </c>
      <c r="U41" s="20" t="s">
        <v>29</v>
      </c>
      <c r="V41" s="20" t="n">
        <v>4396</v>
      </c>
      <c r="W41" s="19" t="s">
        <v>63</v>
      </c>
    </row>
    <row r="42" customFormat="false" ht="13.5" hidden="false" customHeight="true" outlineLevel="0" collapsed="false">
      <c r="A42" s="19" t="s">
        <v>64</v>
      </c>
      <c r="B42" s="20" t="n">
        <v>803651</v>
      </c>
      <c r="C42" s="20" t="n">
        <v>659984</v>
      </c>
      <c r="D42" s="20" t="n">
        <v>444</v>
      </c>
      <c r="E42" s="20" t="n">
        <v>314821</v>
      </c>
      <c r="F42" s="20" t="n">
        <v>171851</v>
      </c>
      <c r="G42" s="20" t="n">
        <v>11866</v>
      </c>
      <c r="H42" s="20" t="n">
        <v>161002</v>
      </c>
      <c r="I42" s="20" t="s">
        <v>29</v>
      </c>
      <c r="J42" s="20" t="s">
        <v>29</v>
      </c>
      <c r="K42" s="20" t="s">
        <v>29</v>
      </c>
      <c r="L42" s="20" t="s">
        <v>29</v>
      </c>
      <c r="M42" s="20" t="n">
        <v>139266</v>
      </c>
      <c r="N42" s="20" t="n">
        <v>23216</v>
      </c>
      <c r="O42" s="20" t="n">
        <v>6638</v>
      </c>
      <c r="P42" s="20" t="n">
        <v>6275</v>
      </c>
      <c r="Q42" s="20" t="n">
        <v>81994</v>
      </c>
      <c r="R42" s="20" t="n">
        <v>2624</v>
      </c>
      <c r="S42" s="20" t="n">
        <v>15770</v>
      </c>
      <c r="T42" s="20" t="s">
        <v>29</v>
      </c>
      <c r="U42" s="20" t="n">
        <v>2749</v>
      </c>
      <c r="V42" s="20" t="n">
        <v>4401</v>
      </c>
      <c r="W42" s="19" t="s">
        <v>64</v>
      </c>
    </row>
    <row r="43" customFormat="false" ht="13.5" hidden="false" customHeight="true" outlineLevel="0" collapsed="false">
      <c r="A43" s="19" t="s">
        <v>65</v>
      </c>
      <c r="B43" s="20" t="n">
        <v>472817</v>
      </c>
      <c r="C43" s="20" t="n">
        <v>460922</v>
      </c>
      <c r="D43" s="20" t="n">
        <v>4742</v>
      </c>
      <c r="E43" s="20" t="n">
        <v>140221</v>
      </c>
      <c r="F43" s="20" t="n">
        <v>124779</v>
      </c>
      <c r="G43" s="20" t="s">
        <v>29</v>
      </c>
      <c r="H43" s="20" t="n">
        <v>191180</v>
      </c>
      <c r="I43" s="20" t="s">
        <v>29</v>
      </c>
      <c r="J43" s="20" t="s">
        <v>29</v>
      </c>
      <c r="K43" s="20" t="s">
        <v>29</v>
      </c>
      <c r="L43" s="20" t="s">
        <v>29</v>
      </c>
      <c r="M43" s="20" t="n">
        <v>11116</v>
      </c>
      <c r="N43" s="20" t="n">
        <v>1353</v>
      </c>
      <c r="O43" s="20" t="s">
        <v>29</v>
      </c>
      <c r="P43" s="20" t="s">
        <v>29</v>
      </c>
      <c r="Q43" s="20" t="n">
        <v>9763</v>
      </c>
      <c r="R43" s="20" t="s">
        <v>29</v>
      </c>
      <c r="S43" s="20" t="s">
        <v>29</v>
      </c>
      <c r="T43" s="20" t="s">
        <v>29</v>
      </c>
      <c r="U43" s="20" t="s">
        <v>29</v>
      </c>
      <c r="V43" s="20" t="n">
        <v>779</v>
      </c>
      <c r="W43" s="19" t="s">
        <v>65</v>
      </c>
    </row>
    <row r="44" customFormat="false" ht="13.5" hidden="false" customHeight="true" outlineLevel="0" collapsed="false">
      <c r="A44" s="19" t="s">
        <v>66</v>
      </c>
      <c r="B44" s="20" t="n">
        <v>271150</v>
      </c>
      <c r="C44" s="20" t="n">
        <v>246904</v>
      </c>
      <c r="D44" s="20" t="n">
        <v>6747</v>
      </c>
      <c r="E44" s="20" t="n">
        <v>115896</v>
      </c>
      <c r="F44" s="20" t="n">
        <v>120233</v>
      </c>
      <c r="G44" s="20" t="s">
        <v>29</v>
      </c>
      <c r="H44" s="20" t="n">
        <v>4028</v>
      </c>
      <c r="I44" s="20" t="s">
        <v>29</v>
      </c>
      <c r="J44" s="20" t="s">
        <v>29</v>
      </c>
      <c r="K44" s="20" t="s">
        <v>29</v>
      </c>
      <c r="L44" s="20" t="s">
        <v>29</v>
      </c>
      <c r="M44" s="20" t="n">
        <v>11181</v>
      </c>
      <c r="N44" s="20" t="n">
        <v>3766</v>
      </c>
      <c r="O44" s="20" t="n">
        <v>506</v>
      </c>
      <c r="P44" s="20" t="s">
        <v>29</v>
      </c>
      <c r="Q44" s="20" t="n">
        <v>6119</v>
      </c>
      <c r="R44" s="20" t="n">
        <v>790</v>
      </c>
      <c r="S44" s="20" t="s">
        <v>29</v>
      </c>
      <c r="T44" s="20" t="s">
        <v>29</v>
      </c>
      <c r="U44" s="20" t="s">
        <v>29</v>
      </c>
      <c r="V44" s="20" t="n">
        <v>13065</v>
      </c>
      <c r="W44" s="19" t="s">
        <v>66</v>
      </c>
    </row>
    <row r="45" customFormat="false" ht="13.5" hidden="false" customHeight="true" outlineLevel="0" collapsed="false">
      <c r="A45" s="19" t="s">
        <v>67</v>
      </c>
      <c r="B45" s="20" t="n">
        <v>704414</v>
      </c>
      <c r="C45" s="20" t="n">
        <v>661704</v>
      </c>
      <c r="D45" s="20" t="n">
        <v>2019</v>
      </c>
      <c r="E45" s="20" t="n">
        <v>239798</v>
      </c>
      <c r="F45" s="20" t="n">
        <v>341056</v>
      </c>
      <c r="G45" s="20" t="n">
        <v>15079</v>
      </c>
      <c r="H45" s="20" t="n">
        <v>63752</v>
      </c>
      <c r="I45" s="20" t="s">
        <v>29</v>
      </c>
      <c r="J45" s="20" t="s">
        <v>29</v>
      </c>
      <c r="K45" s="20" t="s">
        <v>29</v>
      </c>
      <c r="L45" s="20" t="s">
        <v>29</v>
      </c>
      <c r="M45" s="20" t="n">
        <v>31702</v>
      </c>
      <c r="N45" s="20" t="n">
        <v>15244</v>
      </c>
      <c r="O45" s="20" t="n">
        <v>2239</v>
      </c>
      <c r="P45" s="20" t="n">
        <v>1484</v>
      </c>
      <c r="Q45" s="20" t="n">
        <v>12735</v>
      </c>
      <c r="R45" s="20" t="s">
        <v>29</v>
      </c>
      <c r="S45" s="20" t="s">
        <v>29</v>
      </c>
      <c r="T45" s="20" t="s">
        <v>29</v>
      </c>
      <c r="U45" s="20" t="s">
        <v>29</v>
      </c>
      <c r="V45" s="20" t="n">
        <v>11008</v>
      </c>
      <c r="W45" s="19" t="s">
        <v>67</v>
      </c>
    </row>
    <row r="46" customFormat="false" ht="13.5" hidden="false" customHeight="true" outlineLevel="0" collapsed="false">
      <c r="A46" s="19" t="s">
        <v>68</v>
      </c>
      <c r="B46" s="20" t="n">
        <v>533317</v>
      </c>
      <c r="C46" s="20" t="n">
        <v>479079</v>
      </c>
      <c r="D46" s="20" t="n">
        <v>325</v>
      </c>
      <c r="E46" s="20" t="n">
        <v>179737</v>
      </c>
      <c r="F46" s="20" t="n">
        <v>148784</v>
      </c>
      <c r="G46" s="20" t="n">
        <v>2697</v>
      </c>
      <c r="H46" s="20" t="n">
        <v>147429</v>
      </c>
      <c r="I46" s="20" t="n">
        <v>107</v>
      </c>
      <c r="J46" s="20" t="s">
        <v>29</v>
      </c>
      <c r="K46" s="20" t="s">
        <v>29</v>
      </c>
      <c r="L46" s="20" t="s">
        <v>29</v>
      </c>
      <c r="M46" s="20" t="n">
        <v>49076</v>
      </c>
      <c r="N46" s="20" t="n">
        <v>5493</v>
      </c>
      <c r="O46" s="20" t="n">
        <v>27948</v>
      </c>
      <c r="P46" s="20" t="s">
        <v>29</v>
      </c>
      <c r="Q46" s="20" t="n">
        <v>11436</v>
      </c>
      <c r="R46" s="20" t="s">
        <v>29</v>
      </c>
      <c r="S46" s="20" t="n">
        <v>120</v>
      </c>
      <c r="T46" s="20" t="n">
        <v>4079</v>
      </c>
      <c r="U46" s="20" t="s">
        <v>29</v>
      </c>
      <c r="V46" s="20" t="n">
        <v>5162</v>
      </c>
      <c r="W46" s="19" t="s">
        <v>68</v>
      </c>
    </row>
    <row r="47" customFormat="false" ht="13.5" hidden="false" customHeight="true" outlineLevel="0" collapsed="false">
      <c r="A47" s="19" t="s">
        <v>69</v>
      </c>
      <c r="B47" s="20" t="n">
        <v>2367527</v>
      </c>
      <c r="C47" s="20" t="n">
        <v>2202611</v>
      </c>
      <c r="D47" s="20" t="n">
        <v>3845</v>
      </c>
      <c r="E47" s="20" t="n">
        <v>1066842</v>
      </c>
      <c r="F47" s="20" t="n">
        <v>601082</v>
      </c>
      <c r="G47" s="20" t="n">
        <v>15774</v>
      </c>
      <c r="H47" s="20" t="n">
        <v>499390</v>
      </c>
      <c r="I47" s="20" t="n">
        <v>14292</v>
      </c>
      <c r="J47" s="20" t="n">
        <v>1386</v>
      </c>
      <c r="K47" s="20" t="s">
        <v>29</v>
      </c>
      <c r="L47" s="20" t="s">
        <v>29</v>
      </c>
      <c r="M47" s="20" t="n">
        <v>153477</v>
      </c>
      <c r="N47" s="20" t="n">
        <v>36394</v>
      </c>
      <c r="O47" s="20" t="n">
        <v>52172</v>
      </c>
      <c r="P47" s="20" t="n">
        <v>1648</v>
      </c>
      <c r="Q47" s="20" t="n">
        <v>33522</v>
      </c>
      <c r="R47" s="20" t="n">
        <v>17068</v>
      </c>
      <c r="S47" s="20" t="n">
        <v>12673</v>
      </c>
      <c r="T47" s="20" t="s">
        <v>29</v>
      </c>
      <c r="U47" s="20" t="s">
        <v>29</v>
      </c>
      <c r="V47" s="20" t="n">
        <v>11439</v>
      </c>
      <c r="W47" s="19" t="s">
        <v>69</v>
      </c>
    </row>
    <row r="48" customFormat="false" ht="13.5" hidden="false" customHeight="true" outlineLevel="0" collapsed="false">
      <c r="A48" s="19" t="s">
        <v>70</v>
      </c>
      <c r="B48" s="20" t="n">
        <v>421745</v>
      </c>
      <c r="C48" s="20" t="n">
        <v>373172</v>
      </c>
      <c r="D48" s="20" t="s">
        <v>29</v>
      </c>
      <c r="E48" s="20" t="n">
        <v>172819</v>
      </c>
      <c r="F48" s="20" t="n">
        <v>138613</v>
      </c>
      <c r="G48" s="20" t="n">
        <v>10278</v>
      </c>
      <c r="H48" s="20" t="n">
        <v>51462</v>
      </c>
      <c r="I48" s="20" t="s">
        <v>29</v>
      </c>
      <c r="J48" s="20" t="s">
        <v>29</v>
      </c>
      <c r="K48" s="20" t="s">
        <v>29</v>
      </c>
      <c r="L48" s="20" t="s">
        <v>29</v>
      </c>
      <c r="M48" s="20" t="n">
        <v>47678</v>
      </c>
      <c r="N48" s="20" t="n">
        <v>9658</v>
      </c>
      <c r="O48" s="20" t="n">
        <v>5680</v>
      </c>
      <c r="P48" s="20" t="n">
        <v>5181</v>
      </c>
      <c r="Q48" s="20" t="n">
        <v>27159</v>
      </c>
      <c r="R48" s="20" t="s">
        <v>29</v>
      </c>
      <c r="S48" s="20" t="s">
        <v>29</v>
      </c>
      <c r="T48" s="20" t="s">
        <v>29</v>
      </c>
      <c r="U48" s="20" t="s">
        <v>29</v>
      </c>
      <c r="V48" s="20" t="n">
        <v>895</v>
      </c>
      <c r="W48" s="19" t="s">
        <v>70</v>
      </c>
    </row>
    <row r="49" customFormat="false" ht="13.5" hidden="false" customHeight="true" outlineLevel="0" collapsed="false">
      <c r="A49" s="19" t="s">
        <v>71</v>
      </c>
      <c r="B49" s="20" t="n">
        <v>976147</v>
      </c>
      <c r="C49" s="20" t="n">
        <v>872692</v>
      </c>
      <c r="D49" s="20" t="n">
        <v>4693</v>
      </c>
      <c r="E49" s="20" t="n">
        <v>424461</v>
      </c>
      <c r="F49" s="20" t="n">
        <v>281975</v>
      </c>
      <c r="G49" s="20" t="n">
        <v>9692</v>
      </c>
      <c r="H49" s="20" t="n">
        <v>150131</v>
      </c>
      <c r="I49" s="20" t="n">
        <v>1740</v>
      </c>
      <c r="J49" s="20" t="s">
        <v>29</v>
      </c>
      <c r="K49" s="20" t="s">
        <v>29</v>
      </c>
      <c r="L49" s="20" t="s">
        <v>29</v>
      </c>
      <c r="M49" s="20" t="n">
        <v>100921</v>
      </c>
      <c r="N49" s="20" t="n">
        <v>20450</v>
      </c>
      <c r="O49" s="20" t="n">
        <v>2555</v>
      </c>
      <c r="P49" s="20" t="s">
        <v>29</v>
      </c>
      <c r="Q49" s="20" t="n">
        <v>70480</v>
      </c>
      <c r="R49" s="20" t="n">
        <v>2880</v>
      </c>
      <c r="S49" s="20" t="n">
        <v>1573</v>
      </c>
      <c r="T49" s="20" t="s">
        <v>29</v>
      </c>
      <c r="U49" s="20" t="n">
        <v>2983</v>
      </c>
      <c r="V49" s="20" t="n">
        <v>2534</v>
      </c>
      <c r="W49" s="19" t="s">
        <v>71</v>
      </c>
    </row>
    <row r="50" customFormat="false" ht="13.5" hidden="false" customHeight="true" outlineLevel="0" collapsed="false">
      <c r="A50" s="19" t="s">
        <v>72</v>
      </c>
      <c r="B50" s="20" t="n">
        <v>717358</v>
      </c>
      <c r="C50" s="20" t="n">
        <v>677492</v>
      </c>
      <c r="D50" s="20" t="n">
        <v>1354</v>
      </c>
      <c r="E50" s="20" t="n">
        <v>316947</v>
      </c>
      <c r="F50" s="20" t="n">
        <v>205831</v>
      </c>
      <c r="G50" s="20" t="n">
        <v>15411</v>
      </c>
      <c r="H50" s="20" t="n">
        <v>137949</v>
      </c>
      <c r="I50" s="20" t="s">
        <v>29</v>
      </c>
      <c r="J50" s="20" t="s">
        <v>29</v>
      </c>
      <c r="K50" s="20" t="s">
        <v>29</v>
      </c>
      <c r="L50" s="20" t="s">
        <v>29</v>
      </c>
      <c r="M50" s="20" t="n">
        <v>36013</v>
      </c>
      <c r="N50" s="20" t="n">
        <v>20424</v>
      </c>
      <c r="O50" s="20" t="s">
        <v>29</v>
      </c>
      <c r="P50" s="20" t="s">
        <v>29</v>
      </c>
      <c r="Q50" s="20" t="n">
        <v>14833</v>
      </c>
      <c r="R50" s="20" t="s">
        <v>29</v>
      </c>
      <c r="S50" s="20" t="n">
        <v>425</v>
      </c>
      <c r="T50" s="20" t="n">
        <v>331</v>
      </c>
      <c r="U50" s="20" t="s">
        <v>29</v>
      </c>
      <c r="V50" s="20" t="n">
        <v>3853</v>
      </c>
      <c r="W50" s="19" t="s">
        <v>72</v>
      </c>
    </row>
    <row r="51" customFormat="false" ht="13.5" hidden="false" customHeight="true" outlineLevel="0" collapsed="false">
      <c r="A51" s="19" t="s">
        <v>73</v>
      </c>
      <c r="B51" s="20" t="n">
        <v>484178</v>
      </c>
      <c r="C51" s="20" t="n">
        <v>434208</v>
      </c>
      <c r="D51" s="20" t="n">
        <v>1432</v>
      </c>
      <c r="E51" s="20" t="n">
        <v>252781</v>
      </c>
      <c r="F51" s="20" t="n">
        <v>173312</v>
      </c>
      <c r="G51" s="20" t="n">
        <v>1659</v>
      </c>
      <c r="H51" s="20" t="n">
        <v>4524</v>
      </c>
      <c r="I51" s="20" t="s">
        <v>29</v>
      </c>
      <c r="J51" s="20" t="n">
        <v>500</v>
      </c>
      <c r="K51" s="20" t="s">
        <v>29</v>
      </c>
      <c r="L51" s="20" t="s">
        <v>29</v>
      </c>
      <c r="M51" s="20" t="n">
        <v>46364</v>
      </c>
      <c r="N51" s="20" t="n">
        <v>4635</v>
      </c>
      <c r="O51" s="20" t="n">
        <v>326</v>
      </c>
      <c r="P51" s="20" t="s">
        <v>29</v>
      </c>
      <c r="Q51" s="20" t="n">
        <v>33733</v>
      </c>
      <c r="R51" s="20" t="s">
        <v>29</v>
      </c>
      <c r="S51" s="20" t="n">
        <v>7670</v>
      </c>
      <c r="T51" s="20" t="s">
        <v>29</v>
      </c>
      <c r="U51" s="20" t="s">
        <v>29</v>
      </c>
      <c r="V51" s="20" t="n">
        <v>3606</v>
      </c>
      <c r="W51" s="19" t="s">
        <v>73</v>
      </c>
    </row>
    <row r="52" customFormat="false" ht="13.5" hidden="false" customHeight="true" outlineLevel="0" collapsed="false">
      <c r="A52" s="19" t="s">
        <v>74</v>
      </c>
      <c r="B52" s="20" t="n">
        <v>504882</v>
      </c>
      <c r="C52" s="20" t="n">
        <v>467879</v>
      </c>
      <c r="D52" s="20" t="n">
        <v>1470</v>
      </c>
      <c r="E52" s="20" t="n">
        <v>265333</v>
      </c>
      <c r="F52" s="20" t="n">
        <v>201076</v>
      </c>
      <c r="G52" s="20" t="s">
        <v>29</v>
      </c>
      <c r="H52" s="20" t="s">
        <v>29</v>
      </c>
      <c r="I52" s="20" t="s">
        <v>29</v>
      </c>
      <c r="J52" s="20" t="s">
        <v>29</v>
      </c>
      <c r="K52" s="20" t="s">
        <v>29</v>
      </c>
      <c r="L52" s="20" t="s">
        <v>29</v>
      </c>
      <c r="M52" s="20" t="n">
        <v>33127</v>
      </c>
      <c r="N52" s="20" t="n">
        <v>11629</v>
      </c>
      <c r="O52" s="20" t="n">
        <v>311</v>
      </c>
      <c r="P52" s="20" t="s">
        <v>29</v>
      </c>
      <c r="Q52" s="20" t="n">
        <v>18600</v>
      </c>
      <c r="R52" s="20" t="s">
        <v>29</v>
      </c>
      <c r="S52" s="20" t="n">
        <v>2587</v>
      </c>
      <c r="T52" s="20" t="s">
        <v>29</v>
      </c>
      <c r="U52" s="20" t="s">
        <v>29</v>
      </c>
      <c r="V52" s="20" t="n">
        <v>3876</v>
      </c>
      <c r="W52" s="19" t="s">
        <v>74</v>
      </c>
    </row>
    <row r="53" customFormat="false" ht="13.5" hidden="false" customHeight="true" outlineLevel="0" collapsed="false">
      <c r="A53" s="21" t="s">
        <v>75</v>
      </c>
      <c r="B53" s="22" t="n">
        <v>1443667</v>
      </c>
      <c r="C53" s="22" t="n">
        <v>1393374</v>
      </c>
      <c r="D53" s="22" t="n">
        <v>563</v>
      </c>
      <c r="E53" s="22" t="n">
        <v>718195</v>
      </c>
      <c r="F53" s="22" t="n">
        <v>410290</v>
      </c>
      <c r="G53" s="22" t="n">
        <v>570</v>
      </c>
      <c r="H53" s="22" t="n">
        <v>247823</v>
      </c>
      <c r="I53" s="22" t="n">
        <v>15629</v>
      </c>
      <c r="J53" s="22" t="n">
        <v>304</v>
      </c>
      <c r="K53" s="22" t="s">
        <v>29</v>
      </c>
      <c r="L53" s="22" t="s">
        <v>29</v>
      </c>
      <c r="M53" s="22" t="n">
        <v>48521</v>
      </c>
      <c r="N53" s="22" t="n">
        <v>18066</v>
      </c>
      <c r="O53" s="22" t="n">
        <v>890</v>
      </c>
      <c r="P53" s="22" t="s">
        <v>29</v>
      </c>
      <c r="Q53" s="22" t="n">
        <v>28430</v>
      </c>
      <c r="R53" s="22" t="n">
        <v>1135</v>
      </c>
      <c r="S53" s="22" t="s">
        <v>29</v>
      </c>
      <c r="T53" s="22" t="s">
        <v>29</v>
      </c>
      <c r="U53" s="22" t="s">
        <v>29</v>
      </c>
      <c r="V53" s="22" t="n">
        <v>1772</v>
      </c>
      <c r="W53" s="21" t="s">
        <v>75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53Z</dcterms:created>
  <dc:creator>member101</dc:creator>
  <dc:description/>
  <dc:language>en-US</dc:language>
  <cp:lastModifiedBy>Kashiwagi</cp:lastModifiedBy>
  <dcterms:modified xsi:type="dcterms:W3CDTF">2019-11-19T07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